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Основные финансово-хозяйственные показатели МУП "ТЭС" за 2010 год</t>
  </si>
  <si>
    <t xml:space="preserve">2009год </t>
  </si>
  <si>
    <t xml:space="preserve">2010 год </t>
  </si>
  <si>
    <t xml:space="preserve">Наименование</t>
  </si>
  <si>
    <t xml:space="preserve">Ед.изм.</t>
  </si>
  <si>
    <t xml:space="preserve">Производство и передача тепловой энергии (в. т.ч. ГВС)</t>
  </si>
  <si>
    <t xml:space="preserve">Выработка</t>
  </si>
  <si>
    <t xml:space="preserve">Гкал </t>
  </si>
  <si>
    <t xml:space="preserve">Установленная  тепловая мощность</t>
  </si>
  <si>
    <t xml:space="preserve">Гкал/ч</t>
  </si>
  <si>
    <t xml:space="preserve">Присоединенная нагрузка</t>
  </si>
  <si>
    <t xml:space="preserve">Покупная тепловая энергия </t>
  </si>
  <si>
    <t xml:space="preserve">Гкал</t>
  </si>
  <si>
    <t xml:space="preserve">то же</t>
  </si>
  <si>
    <t xml:space="preserve">т.руб.</t>
  </si>
  <si>
    <t xml:space="preserve">Объем полезного отпуска</t>
  </si>
  <si>
    <t xml:space="preserve">в т.ч. по приборам учета</t>
  </si>
  <si>
    <t xml:space="preserve">по нормативам</t>
  </si>
  <si>
    <t xml:space="preserve">структурные</t>
  </si>
  <si>
    <t xml:space="preserve">население</t>
  </si>
  <si>
    <t xml:space="preserve">прочие</t>
  </si>
  <si>
    <t xml:space="preserve">Потери</t>
  </si>
  <si>
    <t xml:space="preserve">%</t>
  </si>
  <si>
    <t xml:space="preserve">количество аварий на системах теплоснабжения </t>
  </si>
  <si>
    <t xml:space="preserve">единиц на км</t>
  </si>
  <si>
    <t xml:space="preserve">Количество часов превышающих допустимую продолжительность перерыва подачи тепловой энергии </t>
  </si>
  <si>
    <t xml:space="preserve">Количество потребителей, затронутых  ограничениями подачи тепловой энергии </t>
  </si>
  <si>
    <t xml:space="preserve">Количество часов отклонения от нормативной температуры воздуха по вине организации в жилых и нежилых отапливаемых помещениях</t>
  </si>
  <si>
    <t xml:space="preserve">Количество котельных</t>
  </si>
  <si>
    <t xml:space="preserve">шт.</t>
  </si>
  <si>
    <t xml:space="preserve">Протяженность тепловых сетей и сетей горячего водоснабжения (в однотрубном исчислении)</t>
  </si>
  <si>
    <t xml:space="preserve">км</t>
  </si>
  <si>
    <t xml:space="preserve">Количество тепловых пунктов </t>
  </si>
  <si>
    <t xml:space="preserve">Количество подкачивающих насосных станций</t>
  </si>
  <si>
    <t xml:space="preserve">Производственные расходы:</t>
  </si>
  <si>
    <t xml:space="preserve">Топливо всего</t>
  </si>
  <si>
    <t xml:space="preserve">тыс.руб.</t>
  </si>
  <si>
    <t xml:space="preserve">газ </t>
  </si>
  <si>
    <t xml:space="preserve">тыс.куб.м</t>
  </si>
  <si>
    <t xml:space="preserve">Удельный расход условного топлива на единицу тепловой энергии </t>
  </si>
  <si>
    <t xml:space="preserve">кг у.т/Гкал</t>
  </si>
  <si>
    <t xml:space="preserve">Цена с учетом доставки</t>
  </si>
  <si>
    <t xml:space="preserve">руб./куб.м</t>
  </si>
  <si>
    <t xml:space="preserve">Способ приобретения топлива</t>
  </si>
  <si>
    <t xml:space="preserve">газопровод</t>
  </si>
  <si>
    <t xml:space="preserve">Материалы</t>
  </si>
  <si>
    <t xml:space="preserve">ФОТ ППР</t>
  </si>
  <si>
    <t xml:space="preserve">среднесписочная численность</t>
  </si>
  <si>
    <t xml:space="preserve">чел.</t>
  </si>
  <si>
    <t xml:space="preserve">ЕСН</t>
  </si>
  <si>
    <t xml:space="preserve">Амортизация</t>
  </si>
  <si>
    <t xml:space="preserve">балансовая стоимость ОПФ</t>
  </si>
  <si>
    <t xml:space="preserve">ввод ППФ</t>
  </si>
  <si>
    <t xml:space="preserve">вывод ППФ</t>
  </si>
  <si>
    <t xml:space="preserve">Ремонт и техобслуживание</t>
  </si>
  <si>
    <t xml:space="preserve">Транспортные расходы</t>
  </si>
  <si>
    <t xml:space="preserve">Прочие</t>
  </si>
  <si>
    <t xml:space="preserve">Охрана труда*</t>
  </si>
  <si>
    <t xml:space="preserve">Электроэнергия</t>
  </si>
  <si>
    <t xml:space="preserve">количество</t>
  </si>
  <si>
    <t xml:space="preserve">тыс.кВт</t>
  </si>
  <si>
    <t xml:space="preserve">средневзвешенная стоимость 1 кВт.ч</t>
  </si>
  <si>
    <t xml:space="preserve">руб./кВт.ч</t>
  </si>
  <si>
    <t xml:space="preserve">Вода</t>
  </si>
  <si>
    <t xml:space="preserve">удельный расход холодной воды на единицу тепловой энергии</t>
  </si>
  <si>
    <t xml:space="preserve">куб.м/Гкал</t>
  </si>
  <si>
    <t xml:space="preserve">Цеховые расходы</t>
  </si>
  <si>
    <t xml:space="preserve">Итого цеховая себестоимость</t>
  </si>
  <si>
    <t xml:space="preserve">Цеховая себестоимость товарного отпуска</t>
  </si>
  <si>
    <t xml:space="preserve">Общеэксплуатационные расходы</t>
  </si>
  <si>
    <t xml:space="preserve">в т.ч. ФОТ управленческого и прочего персонала с ЕСН</t>
  </si>
  <si>
    <t xml:space="preserve">Себестоимость товарного отпуска всего</t>
  </si>
  <si>
    <t xml:space="preserve">Прибыль (убыток)</t>
  </si>
  <si>
    <t xml:space="preserve">Доходы</t>
  </si>
  <si>
    <t xml:space="preserve">в том числе: от населения</t>
  </si>
  <si>
    <t xml:space="preserve">Наименование регулирующего органа, принявшего решение об утверждении цен (тарифов) и надбавок к ним
</t>
  </si>
  <si>
    <t xml:space="preserve">РЭК Сахалинской области</t>
  </si>
  <si>
    <t xml:space="preserve">Реквизиты (дата и номер)  решения</t>
  </si>
  <si>
    <t xml:space="preserve">Постановление №45/12 от 15.12.2009г</t>
  </si>
  <si>
    <t xml:space="preserve">Источник официального опубликования решения.</t>
  </si>
  <si>
    <t xml:space="preserve">Газета "Губернские ведомости"</t>
  </si>
  <si>
    <t xml:space="preserve">Утвердженный тариф (без НДС)</t>
  </si>
  <si>
    <t xml:space="preserve">для населения</t>
  </si>
  <si>
    <t xml:space="preserve">руб.</t>
  </si>
  <si>
    <t xml:space="preserve">для бюджетных организаций</t>
  </si>
  <si>
    <t xml:space="preserve">для прочих потребителей</t>
  </si>
  <si>
    <t xml:space="preserve">Исп. С.А.Долгова </t>
  </si>
  <si>
    <t xml:space="preserve">         О.А.Гончар</t>
  </si>
  <si>
    <t xml:space="preserve">         Л.В.Адрахманова</t>
  </si>
  <si>
    <t xml:space="preserve">9-16-91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содержит сведения:
а) о количестве поданных и зарегистрированных заявок на подключение к системе теплоснабжения;
б) о количестве исполненных заявок на подключение к системе теплоснабжения;
в) о количестве заявок на подключение к системе теплоснабжения, по которым принято решение об отказе в подключении;
г) о резерве мощности системы теплоснабжения. При использовании регулируемыми организациями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
19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
20. Информация о порядке выполнения технологических, технических и других мероприятий, связанных с подключением к системе теплоснабжения, содержит:
а) форму заявки на подключение к системе теплоснабжения;
б) перечень и формы документов, представляемых одновременно с заявкой на подключение к системе теплоснабжения
</t>
  </si>
  <si>
    <t xml:space="preserve">63. Информация, подлежащая раскрытию в соответствии с настоящим документом, предоставляется регулируемой организацией потребителю на основании письменного запроса о предоставлении информации.
64. Предоставление информации осуществляется в письменной форме посредством направления в адрес потребителя почтового отправления либо выдачи лично потребителю по месту нахождения регулируемой организации.
65. Потребитель в письменном запросе о предоставлении информации указывает регулируемую организацию, в которую направляет указанный запрос, а также свою фамилию, имя, отчество (наименование юридического лица), почтовый адрес, по которому должен быть направлен ответ, излагает суть заявления, подписывает запрос и проставляет дату, а также указывает способ получения запрашиваемой информации (посредством почтового отправления или выдачи лично потребителю).
66. Поступивший в адрес регулируемой организации письменный запрос о предоставлении информации подлежит регистрации в день его поступления в регулируемую организацию с присвоением ему регистрационного номера и проставлением штампа соответствующей организации.
67. Регулируемая организация не позднее 20 календарных дней со дня поступления запроса направляет раскрываемую в соответствии с настоящим документом информацию в адрес потребителя согласно избранному потребителем способу получения информации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%"/>
    <numFmt numFmtId="168" formatCode="0.0"/>
    <numFmt numFmtId="169" formatCode="0.000"/>
    <numFmt numFmtId="170" formatCode="General"/>
    <numFmt numFmtId="171" formatCode="0.00"/>
    <numFmt numFmtId="172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kvina/&#1084;&#1086;&#1080;%20&#1076;&#1086;&#1082;&#1091;&#1084;&#1077;&#1085;&#1090;&#1099;/&#1052;&#1086;&#1089;&#1082;&#1074;&#1080;&#1085;&#1072;/&#1058;&#1045;&#1055;&#1051;&#1054;/&#1056;&#1072;&#1089;&#1093;&#1086;&#1076;%20&#1090;&#1077;&#1087;&#1083;&#1072;%20&#1087;&#1086;%20&#1082;&#1086;&#1090;&#1077;&#1083;&#1100;&#1085;&#1099;&#1084;/&#1042;&#1099;&#1088;&#1072;&#1073;&#1086;&#1090;&#1082;&#1072;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4;&#1086;&#1082;&#1091;&#1084;&#1077;&#1085;&#1090;&#1099;/2010/&#1040;&#1085;&#1072;&#1083;&#1080;&#1079;%20&#1092;&#1080;&#1085;&#1072;&#1085;&#1089;&#1086;&#1074;&#1086;&#1081;%20&#1076;&#1077;&#1103;&#1090;&#1077;&#1083;&#1100;&#1085;&#1086;&#1089;&#1090;&#1080;/&#1101;&#1082;&#1086;&#1085;&#1086;&#1084;&#1080;&#1095;&#1077;&#1089;&#1082;&#1080;&#1081;%20&#1072;&#1085;&#1072;&#1083;&#1080;&#1079;/2010&#1075;/&#1060;&#1080;&#1085;&#1087;&#1083;&#1072;&#1085;%20&#1086;&#1090;%20&#1072;&#1076;&#1084;&#1080;&#1085;&#1080;&#1089;&#1090;&#1088;&#1072;&#1094;&#1080;&#1080;%20%202010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skvina/&#1084;&#1086;&#1080;%20&#1076;&#1086;&#1082;&#1091;&#1084;&#1077;&#1085;&#1090;&#1099;/&#1052;&#1086;&#1089;&#1082;&#1074;&#1080;&#1085;&#1072;/&#1043;&#1040;&#1047;%202010%20&#1075;/&#1091;&#1076;&#1077;&#1083;&#1100;&#1085;&#1099;&#1077;%20&#1087;&#1086;%20&#1101;&#1085;&#1077;&#1088;&#1075;&#1086;&#1088;&#1077;&#1089;&#1091;&#1088;&#1089;&#1072;&#1084;%202010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77;&#1090;&#1072;%20&#1054;&#1089;%20&#1079;&#1072;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avel/&#1084;&#1086;&#1080;%20&#1076;&#1086;&#1082;&#1091;&#1084;&#1077;&#1085;&#1090;&#1099;/&#1050;&#1085;&#1080;&#1075;&#1072;%20&#1076;&#1086;&#1093;&#1086;&#1076;&#1099;%20&#1080;%20&#1088;&#1072;&#1089;&#1093;&#1086;&#1076;&#1099;/&#1044;&#1086;&#1093;&#1086;&#1076;&#1099;%20&#1080;%20&#1088;&#1072;&#1089;&#1093;&#1086;&#1076;&#1099;%20201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ГЛИКИ"/>
    </sheetNames>
    <sheetDataSet>
      <sheetData sheetId="0">
        <row r="113">
          <cell r="BG113">
            <v>108275.22</v>
          </cell>
        </row>
        <row r="117">
          <cell r="BG117">
            <v>618.78</v>
          </cell>
        </row>
        <row r="119">
          <cell r="BG119">
            <v>59824.69</v>
          </cell>
        </row>
        <row r="121">
          <cell r="BE121">
            <v>0.2216</v>
          </cell>
        </row>
        <row r="121">
          <cell r="BG121">
            <v>23732.91</v>
          </cell>
        </row>
        <row r="122">
          <cell r="BG122">
            <v>83377.91</v>
          </cell>
        </row>
        <row r="131">
          <cell r="AD131">
            <v>1282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2009  (1 квартал)"/>
      <sheetName val="2010 1 кв"/>
      <sheetName val="2010 1 полуг"/>
      <sheetName val="2010 9 мес"/>
      <sheetName val="2010 "/>
    </sheetNames>
    <sheetDataSet>
      <sheetData sheetId="0"/>
      <sheetData sheetId="1"/>
      <sheetData sheetId="2"/>
      <sheetData sheetId="3"/>
      <sheetData sheetId="4"/>
      <sheetData sheetId="5"/>
      <sheetData sheetId="6">
        <row r="24">
          <cell r="D24">
            <v>8694.92645</v>
          </cell>
        </row>
        <row r="26">
          <cell r="D26">
            <v>3387.340001</v>
          </cell>
        </row>
        <row r="27">
          <cell r="D27">
            <v>3670.52505</v>
          </cell>
        </row>
        <row r="29">
          <cell r="D29">
            <v>59384</v>
          </cell>
        </row>
        <row r="30">
          <cell r="D30">
            <v>28626.53339</v>
          </cell>
        </row>
        <row r="31">
          <cell r="D31">
            <v>1822.53000026103</v>
          </cell>
        </row>
        <row r="32">
          <cell r="D32">
            <v>15707.03</v>
          </cell>
        </row>
        <row r="33">
          <cell r="D33">
            <v>4467.0603</v>
          </cell>
        </row>
        <row r="36">
          <cell r="D36">
            <v>1786.86596</v>
          </cell>
        </row>
        <row r="37">
          <cell r="D37">
            <v>38367.048</v>
          </cell>
        </row>
        <row r="40">
          <cell r="D40">
            <v>9817.372</v>
          </cell>
        </row>
        <row r="43">
          <cell r="D43">
            <v>3126.75551</v>
          </cell>
        </row>
        <row r="46">
          <cell r="D46">
            <v>5614.78135</v>
          </cell>
        </row>
        <row r="91">
          <cell r="D91">
            <v>106916.91626</v>
          </cell>
        </row>
        <row r="96">
          <cell r="D96">
            <v>105954.66384</v>
          </cell>
        </row>
        <row r="97">
          <cell r="D97">
            <v>18364.83379</v>
          </cell>
        </row>
        <row r="99">
          <cell r="D99">
            <v>11956.4598642666</v>
          </cell>
        </row>
        <row r="102">
          <cell r="D102">
            <v>2315.74805016253</v>
          </cell>
        </row>
        <row r="116">
          <cell r="D116">
            <v>1560.2121</v>
          </cell>
        </row>
        <row r="127">
          <cell r="D127">
            <v>1016.528</v>
          </cell>
        </row>
        <row r="131">
          <cell r="D131">
            <v>105132.821428644</v>
          </cell>
        </row>
        <row r="132">
          <cell r="D132">
            <v>16114.063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электро"/>
      <sheetName val="сводная"/>
    </sheetNames>
    <sheetDataSet>
      <sheetData sheetId="0">
        <row r="198">
          <cell r="S198">
            <v>169.57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46">
          <cell r="L446">
            <v>62593449.02</v>
          </cell>
        </row>
        <row r="447">
          <cell r="M447">
            <v>4098121.34</v>
          </cell>
        </row>
        <row r="448">
          <cell r="M448">
            <v>-185122.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 Выставленные счета"/>
      <sheetName val="Электроснабжение"/>
      <sheetName val="Расходы. Доходы Тепло и АДС"/>
    </sheetNames>
    <sheetDataSet>
      <sheetData sheetId="0"/>
      <sheetData sheetId="1"/>
      <sheetData sheetId="2">
        <row r="32">
          <cell r="AK32">
            <v>71849732.5430509</v>
          </cell>
          <cell r="AL32">
            <v>528446.9703389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0.41"/>
    <col collapsed="false" customWidth="true" hidden="false" outlineLevel="0" max="3" min="3" style="1" width="15.99"/>
    <col collapsed="false" customWidth="true" hidden="true" outlineLevel="0" max="4" min="4" style="1" width="15.13"/>
    <col collapsed="false" customWidth="true" hidden="false" outlineLevel="0" max="5" min="5" style="0" width="15.13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/>
      <c r="C2" s="3"/>
      <c r="D2" s="3" t="s">
        <v>1</v>
      </c>
      <c r="E2" s="3" t="s">
        <v>2</v>
      </c>
    </row>
    <row r="3" customFormat="false" ht="72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/>
      <c r="C4" s="9" t="s">
        <v>7</v>
      </c>
      <c r="D4" s="10" t="n">
        <v>110781.787146265</v>
      </c>
      <c r="E4" s="10" t="n">
        <f aca="false">[1]НОГЛИКИ!$BG$113</f>
        <v>108275.22</v>
      </c>
    </row>
    <row r="5" customFormat="false" ht="17.25" hidden="false" customHeight="true" outlineLevel="0" collapsed="false">
      <c r="A5" s="11" t="s">
        <v>8</v>
      </c>
      <c r="B5" s="11"/>
      <c r="C5" s="12" t="s">
        <v>9</v>
      </c>
      <c r="D5" s="13" t="n">
        <v>59.134</v>
      </c>
      <c r="E5" s="13" t="n">
        <v>59.134</v>
      </c>
    </row>
    <row r="6" customFormat="false" ht="17.25" hidden="false" customHeight="true" outlineLevel="0" collapsed="false">
      <c r="A6" s="11" t="s">
        <v>10</v>
      </c>
      <c r="B6" s="11"/>
      <c r="C6" s="12" t="s">
        <v>9</v>
      </c>
      <c r="D6" s="13" t="n">
        <v>17.36</v>
      </c>
      <c r="E6" s="13" t="n">
        <v>13.19</v>
      </c>
    </row>
    <row r="7" customFormat="false" ht="17.25" hidden="false" customHeight="true" outlineLevel="0" collapsed="false">
      <c r="A7" s="14" t="s">
        <v>11</v>
      </c>
      <c r="B7" s="15"/>
      <c r="C7" s="12" t="s">
        <v>12</v>
      </c>
      <c r="D7" s="16" t="n">
        <v>1263.44</v>
      </c>
      <c r="E7" s="17" t="n">
        <f aca="false">[1]НОГЛИКИ!$AD$131</f>
        <v>1282.55</v>
      </c>
    </row>
    <row r="8" customFormat="false" ht="17.25" hidden="false" customHeight="true" outlineLevel="0" collapsed="false">
      <c r="A8" s="11" t="s">
        <v>13</v>
      </c>
      <c r="B8" s="11"/>
      <c r="C8" s="12" t="s">
        <v>14</v>
      </c>
      <c r="D8" s="18" t="n">
        <v>1210.66611</v>
      </c>
      <c r="E8" s="19" t="n">
        <f aca="false">'[2]2010 '!$D$116</f>
        <v>1560.2121</v>
      </c>
    </row>
    <row r="9" customFormat="false" ht="12.75" hidden="false" customHeight="false" outlineLevel="0" collapsed="false">
      <c r="A9" s="20" t="s">
        <v>15</v>
      </c>
      <c r="B9" s="21"/>
      <c r="C9" s="9" t="s">
        <v>7</v>
      </c>
      <c r="D9" s="9" t="n">
        <v>85900</v>
      </c>
      <c r="E9" s="10" t="n">
        <f aca="false">[1]НОГЛИКИ!$BG$122</f>
        <v>83377.91</v>
      </c>
    </row>
    <row r="10" customFormat="false" ht="12.75" hidden="false" customHeight="false" outlineLevel="0" collapsed="false">
      <c r="A10" s="11" t="s">
        <v>16</v>
      </c>
      <c r="B10" s="11"/>
      <c r="C10" s="22" t="s">
        <v>7</v>
      </c>
      <c r="D10" s="23" t="n">
        <v>2563.82</v>
      </c>
      <c r="E10" s="23" t="n">
        <v>3766.65</v>
      </c>
    </row>
    <row r="11" customFormat="false" ht="12.75" hidden="false" customHeight="false" outlineLevel="0" collapsed="false">
      <c r="A11" s="11" t="s">
        <v>17</v>
      </c>
      <c r="B11" s="11"/>
      <c r="C11" s="22" t="s">
        <v>7</v>
      </c>
      <c r="D11" s="23" t="n">
        <f aca="false">D9-D10</f>
        <v>83336.18</v>
      </c>
      <c r="E11" s="23" t="n">
        <f aca="false">E9-E10</f>
        <v>79611.26</v>
      </c>
    </row>
    <row r="12" customFormat="false" ht="12.75" hidden="false" customHeight="false" outlineLevel="0" collapsed="false">
      <c r="A12" s="24" t="s">
        <v>18</v>
      </c>
      <c r="B12" s="24"/>
      <c r="C12" s="22" t="s">
        <v>7</v>
      </c>
      <c r="D12" s="25" t="n">
        <v>620.48</v>
      </c>
      <c r="E12" s="26" t="n">
        <f aca="false">[1]НОГЛИКИ!$BG$117</f>
        <v>618.78</v>
      </c>
    </row>
    <row r="13" customFormat="false" ht="12.75" hidden="false" customHeight="false" outlineLevel="0" collapsed="false">
      <c r="A13" s="24" t="s">
        <v>19</v>
      </c>
      <c r="B13" s="24"/>
      <c r="C13" s="22" t="s">
        <v>7</v>
      </c>
      <c r="D13" s="22" t="n">
        <v>62470</v>
      </c>
      <c r="E13" s="26" t="n">
        <f aca="false">[1]НОГЛИКИ!$BG$119</f>
        <v>59824.69</v>
      </c>
    </row>
    <row r="14" s="29" customFormat="true" ht="12.75" hidden="false" customHeight="false" outlineLevel="0" collapsed="false">
      <c r="A14" s="27" t="s">
        <v>16</v>
      </c>
      <c r="B14" s="27"/>
      <c r="C14" s="22" t="s">
        <v>7</v>
      </c>
      <c r="D14" s="28" t="n">
        <v>0</v>
      </c>
      <c r="E14" s="28" t="n">
        <v>0</v>
      </c>
    </row>
    <row r="15" s="29" customFormat="true" ht="12.75" hidden="false" customHeight="false" outlineLevel="0" collapsed="false">
      <c r="A15" s="27" t="s">
        <v>17</v>
      </c>
      <c r="B15" s="27"/>
      <c r="C15" s="22" t="s">
        <v>7</v>
      </c>
      <c r="D15" s="12" t="n">
        <f aca="false">D13-D14</f>
        <v>62470</v>
      </c>
      <c r="E15" s="30" t="n">
        <f aca="false">E13-E14</f>
        <v>59824.69</v>
      </c>
    </row>
    <row r="16" customFormat="false" ht="13.5" hidden="false" customHeight="false" outlineLevel="0" collapsed="false">
      <c r="A16" s="31" t="s">
        <v>20</v>
      </c>
      <c r="B16" s="31"/>
      <c r="C16" s="22" t="s">
        <v>7</v>
      </c>
      <c r="D16" s="32" t="n">
        <v>22809.52</v>
      </c>
      <c r="E16" s="33" t="n">
        <f aca="false">E9-E12-E13</f>
        <v>22934.44</v>
      </c>
      <c r="F16" s="34"/>
    </row>
    <row r="17" customFormat="false" ht="18.75" hidden="false" customHeight="true" outlineLevel="0" collapsed="false">
      <c r="A17" s="35" t="s">
        <v>21</v>
      </c>
      <c r="B17" s="35"/>
      <c r="C17" s="9" t="s">
        <v>7</v>
      </c>
      <c r="D17" s="10" t="n">
        <v>23576.2992860339</v>
      </c>
      <c r="E17" s="10" t="n">
        <f aca="false">[1]НОГЛИКИ!$BG$121</f>
        <v>23732.91</v>
      </c>
    </row>
    <row r="18" customFormat="false" ht="12.75" hidden="false" customHeight="false" outlineLevel="0" collapsed="false">
      <c r="A18" s="11" t="s">
        <v>13</v>
      </c>
      <c r="B18" s="11"/>
      <c r="C18" s="12" t="s">
        <v>22</v>
      </c>
      <c r="D18" s="36" t="n">
        <v>0.215355281826206</v>
      </c>
      <c r="E18" s="37" t="n">
        <f aca="false">[1]НОГЛИКИ!$BE$121</f>
        <v>0.2216</v>
      </c>
    </row>
    <row r="19" s="29" customFormat="true" ht="30.75" hidden="false" customHeight="true" outlineLevel="0" collapsed="false">
      <c r="A19" s="38" t="s">
        <v>23</v>
      </c>
      <c r="B19" s="38"/>
      <c r="C19" s="12" t="s">
        <v>24</v>
      </c>
      <c r="D19" s="30" t="n">
        <v>0</v>
      </c>
      <c r="E19" s="30" t="n">
        <v>0</v>
      </c>
    </row>
    <row r="20" s="41" customFormat="true" ht="40.5" hidden="false" customHeight="true" outlineLevel="0" collapsed="false">
      <c r="A20" s="38" t="s">
        <v>25</v>
      </c>
      <c r="B20" s="38"/>
      <c r="C20" s="39"/>
      <c r="D20" s="40"/>
      <c r="E20" s="40"/>
    </row>
    <row r="21" s="41" customFormat="true" ht="41.25" hidden="false" customHeight="true" outlineLevel="0" collapsed="false">
      <c r="A21" s="38" t="s">
        <v>26</v>
      </c>
      <c r="B21" s="38"/>
      <c r="C21" s="39"/>
      <c r="D21" s="39"/>
      <c r="E21" s="39"/>
    </row>
    <row r="22" s="41" customFormat="true" ht="54" hidden="false" customHeight="true" outlineLevel="0" collapsed="false">
      <c r="A22" s="38" t="s">
        <v>27</v>
      </c>
      <c r="B22" s="38"/>
      <c r="C22" s="39"/>
      <c r="D22" s="39"/>
      <c r="E22" s="39"/>
    </row>
    <row r="23" s="41" customFormat="true" ht="54" hidden="false" customHeight="true" outlineLevel="0" collapsed="false">
      <c r="A23" s="38" t="s">
        <v>28</v>
      </c>
      <c r="B23" s="38"/>
      <c r="C23" s="12" t="s">
        <v>29</v>
      </c>
      <c r="D23" s="39" t="n">
        <v>12</v>
      </c>
      <c r="E23" s="42" t="n">
        <v>12</v>
      </c>
    </row>
    <row r="24" customFormat="false" ht="40.5" hidden="false" customHeight="true" outlineLevel="0" collapsed="false">
      <c r="A24" s="38" t="s">
        <v>30</v>
      </c>
      <c r="B24" s="38"/>
      <c r="C24" s="22" t="s">
        <v>31</v>
      </c>
      <c r="D24" s="43" t="n">
        <v>34.348</v>
      </c>
      <c r="E24" s="43" t="n">
        <v>34.348</v>
      </c>
    </row>
    <row r="25" customFormat="false" ht="12.75" hidden="false" customHeight="false" outlineLevel="0" collapsed="false">
      <c r="A25" s="11" t="s">
        <v>32</v>
      </c>
      <c r="B25" s="11"/>
      <c r="C25" s="12" t="s">
        <v>29</v>
      </c>
      <c r="D25" s="26" t="n">
        <v>249</v>
      </c>
      <c r="E25" s="26" t="n">
        <v>249</v>
      </c>
    </row>
    <row r="26" customFormat="false" ht="13.5" hidden="false" customHeight="false" outlineLevel="0" collapsed="false">
      <c r="A26" s="11" t="s">
        <v>33</v>
      </c>
      <c r="B26" s="11"/>
      <c r="C26" s="44" t="s">
        <v>29</v>
      </c>
      <c r="D26" s="45"/>
      <c r="E26" s="46"/>
    </row>
    <row r="27" customFormat="false" ht="18.75" hidden="false" customHeight="true" outlineLevel="0" collapsed="false">
      <c r="A27" s="47" t="s">
        <v>34</v>
      </c>
      <c r="B27" s="48"/>
      <c r="C27" s="49"/>
      <c r="D27" s="50" t="n">
        <v>109263.02993</v>
      </c>
      <c r="E27" s="50" t="n">
        <f aca="false">E8+E52+E54</f>
        <v>127858.49015</v>
      </c>
      <c r="F27" s="51" t="n">
        <f aca="false">'[2]2010 '!$D$91+'[2]2010 '!$D$97+'[2]2010 '!$D$116+'[2]2010 '!$D$127</f>
        <v>127858.49015</v>
      </c>
    </row>
    <row r="28" customFormat="false" ht="12.75" hidden="false" customHeight="false" outlineLevel="0" collapsed="false">
      <c r="A28" s="52" t="s">
        <v>35</v>
      </c>
      <c r="B28" s="53"/>
      <c r="C28" s="54" t="s">
        <v>36</v>
      </c>
      <c r="D28" s="25" t="n">
        <v>26203.95859</v>
      </c>
      <c r="E28" s="26" t="n">
        <f aca="false">'[2]2010 '!$D$30</f>
        <v>28626.53339</v>
      </c>
    </row>
    <row r="29" customFormat="false" ht="12.75" hidden="false" customHeight="false" outlineLevel="0" collapsed="false">
      <c r="A29" s="11" t="s">
        <v>37</v>
      </c>
      <c r="B29" s="11"/>
      <c r="C29" s="44" t="s">
        <v>38</v>
      </c>
      <c r="D29" s="55" t="n">
        <v>16931.45</v>
      </c>
      <c r="E29" s="56" t="n">
        <f aca="false">'[2]2010 '!$D$32</f>
        <v>15707.03</v>
      </c>
    </row>
    <row r="30" customFormat="false" ht="29.25" hidden="false" customHeight="true" outlineLevel="0" collapsed="false">
      <c r="A30" s="38" t="s">
        <v>39</v>
      </c>
      <c r="B30" s="38"/>
      <c r="C30" s="44" t="s">
        <v>40</v>
      </c>
      <c r="D30" s="57" t="n">
        <v>176.131432945055</v>
      </c>
      <c r="E30" s="58" t="n">
        <f aca="false">[3]газ!$S$198</f>
        <v>169.57</v>
      </c>
    </row>
    <row r="31" customFormat="false" ht="12.75" hidden="false" customHeight="false" outlineLevel="0" collapsed="false">
      <c r="A31" s="59" t="s">
        <v>41</v>
      </c>
      <c r="B31" s="59"/>
      <c r="C31" s="60" t="s">
        <v>42</v>
      </c>
      <c r="D31" s="61" t="n">
        <v>1547.64999985235</v>
      </c>
      <c r="E31" s="62" t="n">
        <f aca="false">'[2]2010 '!$D$31</f>
        <v>1822.53000026103</v>
      </c>
    </row>
    <row r="32" customFormat="false" ht="12.75" hidden="false" customHeight="false" outlineLevel="0" collapsed="false">
      <c r="A32" s="59" t="s">
        <v>43</v>
      </c>
      <c r="B32" s="59"/>
      <c r="C32" s="63" t="s">
        <v>44</v>
      </c>
      <c r="D32" s="61"/>
      <c r="E32" s="64"/>
    </row>
    <row r="33" customFormat="false" ht="12.75" hidden="false" customHeight="false" outlineLevel="0" collapsed="false">
      <c r="A33" s="52" t="s">
        <v>45</v>
      </c>
      <c r="B33" s="53"/>
      <c r="C33" s="54" t="s">
        <v>36</v>
      </c>
      <c r="D33" s="25" t="n">
        <v>1873.26124</v>
      </c>
      <c r="E33" s="26" t="n">
        <f aca="false">'[2]2010 '!$D$36</f>
        <v>1786.86596</v>
      </c>
    </row>
    <row r="34" customFormat="false" ht="12.75" hidden="false" customHeight="false" outlineLevel="0" collapsed="false">
      <c r="A34" s="65" t="s">
        <v>46</v>
      </c>
      <c r="B34" s="65"/>
      <c r="C34" s="54" t="s">
        <v>36</v>
      </c>
      <c r="D34" s="25" t="n">
        <v>32520.32956</v>
      </c>
      <c r="E34" s="26" t="n">
        <f aca="false">'[2]2010 '!$D$37</f>
        <v>38367.048</v>
      </c>
    </row>
    <row r="35" customFormat="false" ht="12.75" hidden="false" customHeight="false" outlineLevel="0" collapsed="false">
      <c r="A35" s="59" t="s">
        <v>47</v>
      </c>
      <c r="B35" s="59"/>
      <c r="C35" s="60" t="s">
        <v>48</v>
      </c>
      <c r="D35" s="66" t="n">
        <v>115.708333333333</v>
      </c>
      <c r="E35" s="67" t="n">
        <v>114.5</v>
      </c>
    </row>
    <row r="36" customFormat="false" ht="12.75" hidden="false" customHeight="false" outlineLevel="0" collapsed="false">
      <c r="A36" s="65" t="s">
        <v>49</v>
      </c>
      <c r="B36" s="65"/>
      <c r="C36" s="54" t="s">
        <v>36</v>
      </c>
      <c r="D36" s="25" t="n">
        <v>7838.846</v>
      </c>
      <c r="E36" s="26" t="n">
        <f aca="false">'[2]2010 '!$D$40</f>
        <v>9817.372</v>
      </c>
    </row>
    <row r="37" customFormat="false" ht="12.75" hidden="false" customHeight="false" outlineLevel="0" collapsed="false">
      <c r="A37" s="68" t="s">
        <v>50</v>
      </c>
      <c r="B37" s="69"/>
      <c r="C37" s="54" t="s">
        <v>36</v>
      </c>
      <c r="D37" s="18" t="n">
        <v>4374.79853</v>
      </c>
      <c r="E37" s="19" t="n">
        <f aca="false">'[2]2010 '!$D$33</f>
        <v>4467.0603</v>
      </c>
    </row>
    <row r="38" customFormat="false" ht="12.75" hidden="false" customHeight="false" outlineLevel="0" collapsed="false">
      <c r="A38" s="11" t="s">
        <v>51</v>
      </c>
      <c r="B38" s="11"/>
      <c r="C38" s="44" t="s">
        <v>36</v>
      </c>
      <c r="D38" s="19" t="n">
        <v>56388.03053</v>
      </c>
      <c r="E38" s="19" t="n">
        <f aca="false">[4]Sheet1!$L$446/1000</f>
        <v>62593.44902</v>
      </c>
    </row>
    <row r="39" customFormat="false" ht="12.75" hidden="false" customHeight="false" outlineLevel="0" collapsed="false">
      <c r="A39" s="11" t="s">
        <v>52</v>
      </c>
      <c r="B39" s="11"/>
      <c r="C39" s="44" t="s">
        <v>36</v>
      </c>
      <c r="D39" s="19" t="n">
        <v>4039.66048</v>
      </c>
      <c r="E39" s="19" t="n">
        <f aca="false">[4]Sheet1!$M$447/1000</f>
        <v>4098.12134</v>
      </c>
    </row>
    <row r="40" customFormat="false" ht="12.75" hidden="false" customHeight="false" outlineLevel="0" collapsed="false">
      <c r="A40" s="11" t="s">
        <v>53</v>
      </c>
      <c r="B40" s="11"/>
      <c r="C40" s="44" t="s">
        <v>36</v>
      </c>
      <c r="D40" s="19" t="n">
        <v>1747.24063</v>
      </c>
      <c r="E40" s="19" t="n">
        <f aca="false">[4]Sheet1!$M$448/1000*-1</f>
        <v>185.1227</v>
      </c>
      <c r="F40" s="70" t="n">
        <f aca="false">D27-D52</f>
        <v>16468.96037</v>
      </c>
    </row>
    <row r="41" customFormat="false" ht="12.75" hidden="false" customHeight="false" outlineLevel="0" collapsed="false">
      <c r="A41" s="52" t="s">
        <v>54</v>
      </c>
      <c r="B41" s="53"/>
      <c r="C41" s="54" t="s">
        <v>36</v>
      </c>
      <c r="D41" s="22"/>
      <c r="E41" s="23"/>
      <c r="F41" s="70" t="n">
        <f aca="false">F40-D54</f>
        <v>1210.66611</v>
      </c>
    </row>
    <row r="42" customFormat="false" ht="12.75" hidden="false" customHeight="false" outlineLevel="0" collapsed="false">
      <c r="A42" s="52" t="s">
        <v>55</v>
      </c>
      <c r="B42" s="53"/>
      <c r="C42" s="54" t="s">
        <v>36</v>
      </c>
      <c r="D42" s="25" t="n">
        <v>2170.70874</v>
      </c>
      <c r="E42" s="26" t="n">
        <f aca="false">'[2]2010 '!$D$43</f>
        <v>3126.75551</v>
      </c>
      <c r="F42" s="51"/>
    </row>
    <row r="43" customFormat="false" ht="12.75" hidden="false" customHeight="false" outlineLevel="0" collapsed="false">
      <c r="A43" s="65" t="s">
        <v>56</v>
      </c>
      <c r="B43" s="65"/>
      <c r="C43" s="54" t="s">
        <v>36</v>
      </c>
      <c r="D43" s="45" t="n">
        <f aca="false">D27-D28-D33-D34-D36-D37-D41-D42-D44-D45-D48-D51-D54-D8</f>
        <v>2217.40334000001</v>
      </c>
      <c r="E43" s="46" t="n">
        <f aca="false">E27-E28-E33-E34-E36-E37-E41-E42-E44-E45-E48-E51-E54-E8</f>
        <v>3761.57625000002</v>
      </c>
      <c r="F43" s="51"/>
    </row>
    <row r="44" customFormat="false" ht="12.75" hidden="false" customHeight="false" outlineLevel="0" collapsed="false">
      <c r="A44" s="52" t="s">
        <v>57</v>
      </c>
      <c r="B44" s="53"/>
      <c r="C44" s="54" t="s">
        <v>36</v>
      </c>
      <c r="D44" s="22"/>
      <c r="E44" s="23"/>
      <c r="F44" s="51"/>
    </row>
    <row r="45" customFormat="false" ht="12.75" hidden="false" customHeight="false" outlineLevel="0" collapsed="false">
      <c r="A45" s="52" t="s">
        <v>58</v>
      </c>
      <c r="B45" s="53"/>
      <c r="C45" s="54" t="s">
        <v>36</v>
      </c>
      <c r="D45" s="25" t="n">
        <v>9728.88316</v>
      </c>
      <c r="E45" s="26" t="n">
        <f aca="false">'[2]2010 '!$D$24</f>
        <v>8694.92645</v>
      </c>
      <c r="F45" s="51"/>
    </row>
    <row r="46" customFormat="false" ht="12.75" hidden="false" customHeight="false" outlineLevel="0" collapsed="false">
      <c r="A46" s="59" t="s">
        <v>59</v>
      </c>
      <c r="B46" s="59"/>
      <c r="C46" s="60" t="s">
        <v>60</v>
      </c>
      <c r="D46" s="66" t="n">
        <v>3334.643</v>
      </c>
      <c r="E46" s="67" t="n">
        <f aca="false">'[2]2010 '!$D$26</f>
        <v>3387.340001</v>
      </c>
      <c r="F46" s="51"/>
    </row>
    <row r="47" customFormat="false" ht="12.75" hidden="false" customHeight="false" outlineLevel="0" collapsed="false">
      <c r="A47" s="59" t="s">
        <v>61</v>
      </c>
      <c r="B47" s="59"/>
      <c r="C47" s="60" t="s">
        <v>62</v>
      </c>
      <c r="D47" s="71" t="n">
        <f aca="false">D45/D46</f>
        <v>2.91751865492048</v>
      </c>
      <c r="E47" s="72" t="n">
        <f aca="false">E45/E46</f>
        <v>2.56688919548469</v>
      </c>
      <c r="F47" s="51"/>
    </row>
    <row r="48" customFormat="false" ht="12.75" hidden="false" customHeight="false" outlineLevel="0" collapsed="false">
      <c r="A48" s="65" t="s">
        <v>63</v>
      </c>
      <c r="B48" s="65"/>
      <c r="C48" s="54" t="s">
        <v>36</v>
      </c>
      <c r="D48" s="25" t="n">
        <v>2894.83526</v>
      </c>
      <c r="E48" s="26" t="n">
        <f aca="false">'[2]2010 '!$D$27</f>
        <v>3670.52505</v>
      </c>
      <c r="F48" s="51"/>
    </row>
    <row r="49" customFormat="false" ht="12.75" hidden="false" customHeight="false" outlineLevel="0" collapsed="false">
      <c r="A49" s="59" t="s">
        <v>59</v>
      </c>
      <c r="B49" s="59"/>
      <c r="C49" s="60" t="s">
        <v>38</v>
      </c>
      <c r="D49" s="73" t="n">
        <v>59.1507</v>
      </c>
      <c r="E49" s="74" t="n">
        <f aca="false">'[2]2010 '!$D$29/1000</f>
        <v>59.384</v>
      </c>
      <c r="F49" s="51"/>
    </row>
    <row r="50" customFormat="false" ht="25.5" hidden="false" customHeight="true" outlineLevel="0" collapsed="false">
      <c r="A50" s="75" t="s">
        <v>64</v>
      </c>
      <c r="B50" s="75"/>
      <c r="C50" s="60" t="s">
        <v>65</v>
      </c>
      <c r="D50" s="73" t="n">
        <f aca="false">D49/D4*1000</f>
        <v>0.533938849730809</v>
      </c>
      <c r="E50" s="74" t="n">
        <f aca="false">E49/E4*1000</f>
        <v>0.548454207712531</v>
      </c>
      <c r="F50" s="51"/>
    </row>
    <row r="51" customFormat="false" ht="13.5" hidden="false" customHeight="false" outlineLevel="0" collapsed="false">
      <c r="A51" s="52" t="s">
        <v>66</v>
      </c>
      <c r="B51" s="53"/>
      <c r="C51" s="54" t="s">
        <v>36</v>
      </c>
      <c r="D51" s="25" t="n">
        <v>2971.04514</v>
      </c>
      <c r="E51" s="26" t="n">
        <f aca="false">'[2]2010 '!$D$46</f>
        <v>5614.78135</v>
      </c>
      <c r="F51" s="51"/>
    </row>
    <row r="52" customFormat="false" ht="13.5" hidden="false" customHeight="false" outlineLevel="0" collapsed="false">
      <c r="A52" s="76" t="s">
        <v>67</v>
      </c>
      <c r="B52" s="77"/>
      <c r="C52" s="5" t="s">
        <v>36</v>
      </c>
      <c r="D52" s="78" t="n">
        <v>92794.06956</v>
      </c>
      <c r="E52" s="79" t="n">
        <f aca="false">'[2]2010 '!$D$91+'[2]2010 '!$D$127</f>
        <v>107933.44426</v>
      </c>
      <c r="F52" s="70" t="n">
        <f aca="false">D28+D33+D34+D36+D37+D42+D43+D45+D48+D51</f>
        <v>92794.06956</v>
      </c>
    </row>
    <row r="53" customFormat="false" ht="27.75" hidden="false" customHeight="true" outlineLevel="0" collapsed="false">
      <c r="A53" s="80" t="s">
        <v>68</v>
      </c>
      <c r="B53" s="80"/>
      <c r="C53" s="81" t="s">
        <v>36</v>
      </c>
      <c r="D53" s="78" t="n">
        <v>92056.5</v>
      </c>
      <c r="E53" s="79" t="n">
        <f aca="false">'[2]2010 '!$D$96+'[2]2010 '!$D$127</f>
        <v>106971.19184</v>
      </c>
    </row>
    <row r="54" customFormat="false" ht="14.25" hidden="false" customHeight="true" outlineLevel="0" collapsed="false">
      <c r="A54" s="82" t="s">
        <v>69</v>
      </c>
      <c r="B54" s="83"/>
      <c r="C54" s="84" t="s">
        <v>36</v>
      </c>
      <c r="D54" s="85" t="n">
        <v>15258.29426</v>
      </c>
      <c r="E54" s="86" t="n">
        <f aca="false">'[2]2010 '!$D$97</f>
        <v>18364.83379</v>
      </c>
    </row>
    <row r="55" customFormat="false" ht="27.75" hidden="false" customHeight="true" outlineLevel="0" collapsed="false">
      <c r="A55" s="87" t="s">
        <v>70</v>
      </c>
      <c r="B55" s="87"/>
      <c r="C55" s="88" t="s">
        <v>36</v>
      </c>
      <c r="D55" s="89" t="n">
        <v>11939.34067391</v>
      </c>
      <c r="E55" s="89" t="n">
        <f aca="false">'[2]2010 '!$D$99+'[2]2010 '!$D$102</f>
        <v>14272.2079144292</v>
      </c>
    </row>
    <row r="56" s="94" customFormat="true" ht="13.5" hidden="false" customHeight="false" outlineLevel="0" collapsed="false">
      <c r="A56" s="90" t="s">
        <v>71</v>
      </c>
      <c r="B56" s="91"/>
      <c r="C56" s="92" t="s">
        <v>36</v>
      </c>
      <c r="D56" s="93" t="n">
        <f aca="false">D53+D54+D8</f>
        <v>108525.46037</v>
      </c>
      <c r="E56" s="93" t="n">
        <f aca="false">E53+E54+E8</f>
        <v>126896.23773</v>
      </c>
    </row>
    <row r="57" s="100" customFormat="true" ht="13.5" hidden="false" customHeight="false" outlineLevel="0" collapsed="false">
      <c r="A57" s="95" t="s">
        <v>72</v>
      </c>
      <c r="B57" s="96"/>
      <c r="C57" s="97" t="s">
        <v>36</v>
      </c>
      <c r="D57" s="98" t="n">
        <f aca="false">D58-D56-0.2</f>
        <v>-5666.55405479322</v>
      </c>
      <c r="E57" s="98" t="n">
        <f aca="false">E58-E56-0.2</f>
        <v>-5649.55329135593</v>
      </c>
      <c r="F57" s="99"/>
    </row>
    <row r="58" customFormat="false" ht="13.5" hidden="false" customHeight="false" outlineLevel="0" collapsed="false">
      <c r="A58" s="101" t="s">
        <v>73</v>
      </c>
      <c r="B58" s="102"/>
      <c r="C58" s="103" t="s">
        <v>36</v>
      </c>
      <c r="D58" s="104" t="n">
        <v>102859.106315207</v>
      </c>
      <c r="E58" s="104" t="n">
        <f aca="false">'[2]2010 '!$D$131+'[2]2010 '!$D$132</f>
        <v>121246.884438644</v>
      </c>
    </row>
    <row r="59" customFormat="false" ht="13.5" hidden="false" customHeight="false" outlineLevel="0" collapsed="false">
      <c r="A59" s="105" t="s">
        <v>74</v>
      </c>
      <c r="B59" s="106"/>
      <c r="C59" s="107" t="s">
        <v>36</v>
      </c>
      <c r="D59" s="108" t="n">
        <v>67858.5842144068</v>
      </c>
      <c r="E59" s="109" t="n">
        <f aca="false">('[5]Расходы. Доходы Тепло и АДС'!$AK$32+'[5]Расходы. Доходы Тепло и АДС'!$AL$32)/1000</f>
        <v>72378.1795133898</v>
      </c>
    </row>
    <row r="60" s="113" customFormat="true" ht="51" hidden="false" customHeight="true" outlineLevel="0" collapsed="false">
      <c r="A60" s="110" t="s">
        <v>75</v>
      </c>
      <c r="B60" s="110"/>
      <c r="C60" s="111"/>
      <c r="D60" s="112" t="s">
        <v>76</v>
      </c>
      <c r="E60" s="112" t="s">
        <v>76</v>
      </c>
    </row>
    <row r="61" customFormat="false" ht="39" hidden="false" customHeight="true" outlineLevel="0" collapsed="false">
      <c r="A61" s="114" t="s">
        <v>77</v>
      </c>
      <c r="B61" s="114"/>
      <c r="C61" s="115"/>
      <c r="D61" s="116"/>
      <c r="E61" s="117" t="s">
        <v>78</v>
      </c>
    </row>
    <row r="62" customFormat="false" ht="41.25" hidden="false" customHeight="true" outlineLevel="0" collapsed="false">
      <c r="A62" s="114" t="s">
        <v>79</v>
      </c>
      <c r="B62" s="114"/>
      <c r="C62" s="115"/>
      <c r="D62" s="118" t="s">
        <v>80</v>
      </c>
      <c r="E62" s="117" t="s">
        <v>80</v>
      </c>
    </row>
    <row r="63" customFormat="false" ht="12.75" hidden="false" customHeight="false" outlineLevel="0" collapsed="false">
      <c r="A63" s="35" t="s">
        <v>81</v>
      </c>
      <c r="B63" s="35"/>
      <c r="C63" s="119"/>
      <c r="D63" s="120"/>
      <c r="E63" s="121"/>
    </row>
    <row r="64" customFormat="false" ht="12.75" hidden="false" customHeight="false" outlineLevel="0" collapsed="false">
      <c r="A64" s="122" t="s">
        <v>82</v>
      </c>
      <c r="B64" s="122"/>
      <c r="C64" s="22" t="s">
        <v>83</v>
      </c>
      <c r="D64" s="22" t="n">
        <v>1087.06</v>
      </c>
      <c r="E64" s="123" t="n">
        <v>1205.5</v>
      </c>
    </row>
    <row r="65" customFormat="false" ht="12.75" hidden="false" customHeight="false" outlineLevel="0" collapsed="false">
      <c r="A65" s="122" t="s">
        <v>84</v>
      </c>
      <c r="B65" s="122"/>
      <c r="C65" s="22" t="s">
        <v>83</v>
      </c>
      <c r="D65" s="22" t="n">
        <v>1198.54</v>
      </c>
      <c r="E65" s="124" t="n">
        <v>1445.96</v>
      </c>
    </row>
    <row r="66" customFormat="false" ht="13.5" hidden="false" customHeight="false" outlineLevel="0" collapsed="false">
      <c r="A66" s="125" t="s">
        <v>85</v>
      </c>
      <c r="B66" s="125"/>
      <c r="C66" s="126" t="s">
        <v>83</v>
      </c>
      <c r="D66" s="126" t="n">
        <v>1198.54</v>
      </c>
      <c r="E66" s="127" t="n">
        <v>1445.96</v>
      </c>
    </row>
    <row r="67" customFormat="false" ht="12.75" hidden="false" customHeight="false" outlineLevel="0" collapsed="false">
      <c r="A67" s="128"/>
      <c r="B67" s="128"/>
    </row>
    <row r="68" customFormat="false" ht="12.75" hidden="false" customHeight="false" outlineLevel="0" collapsed="false">
      <c r="A68" s="128"/>
      <c r="B68" s="128"/>
    </row>
    <row r="69" customFormat="false" ht="12.75" hidden="false" customHeight="false" outlineLevel="0" collapsed="false">
      <c r="A69" s="129" t="s">
        <v>86</v>
      </c>
    </row>
    <row r="70" customFormat="false" ht="12.75" hidden="false" customHeight="false" outlineLevel="0" collapsed="false">
      <c r="A70" s="130" t="s">
        <v>87</v>
      </c>
    </row>
    <row r="71" customFormat="false" ht="12.75" hidden="false" customHeight="false" outlineLevel="0" collapsed="false">
      <c r="A71" s="130" t="s">
        <v>88</v>
      </c>
    </row>
    <row r="72" customFormat="false" ht="12.75" hidden="false" customHeight="false" outlineLevel="0" collapsed="false">
      <c r="A72" s="130" t="s">
        <v>89</v>
      </c>
    </row>
    <row r="80" customFormat="false" ht="409.5" hidden="false" customHeight="true" outlineLevel="0" collapsed="false">
      <c r="A80" s="131" t="s">
        <v>90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</row>
    <row r="88" customFormat="false" ht="267.75" hidden="false" customHeight="true" outlineLevel="0" collapsed="false">
      <c r="A88" s="131" t="s">
        <v>91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</row>
  </sheetData>
  <mergeCells count="49">
    <mergeCell ref="A1:E1"/>
    <mergeCell ref="A3:B3"/>
    <mergeCell ref="A5:B5"/>
    <mergeCell ref="A6:B6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4:B34"/>
    <mergeCell ref="A35:B35"/>
    <mergeCell ref="A36:B36"/>
    <mergeCell ref="A38:B38"/>
    <mergeCell ref="A39:B39"/>
    <mergeCell ref="A40:B40"/>
    <mergeCell ref="A43:B43"/>
    <mergeCell ref="A46:B46"/>
    <mergeCell ref="A47:B47"/>
    <mergeCell ref="A48:B48"/>
    <mergeCell ref="A49:B49"/>
    <mergeCell ref="A50:B50"/>
    <mergeCell ref="A53:B53"/>
    <mergeCell ref="A55:B55"/>
    <mergeCell ref="A60:B60"/>
    <mergeCell ref="A61:B61"/>
    <mergeCell ref="A62:B62"/>
    <mergeCell ref="A63:B63"/>
    <mergeCell ref="A64:B64"/>
    <mergeCell ref="A65:B65"/>
    <mergeCell ref="A66:B66"/>
    <mergeCell ref="A80:N80"/>
    <mergeCell ref="A88:V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0:25:57Z</dcterms:created>
  <dc:creator>Отдел ЖКХ</dc:creator>
  <dc:description/>
  <dc:language>en-US</dc:language>
  <cp:lastModifiedBy>User</cp:lastModifiedBy>
  <cp:lastPrinted>2010-11-11T05:06:48Z</cp:lastPrinted>
  <dcterms:modified xsi:type="dcterms:W3CDTF">2011-02-21T04:12:03Z</dcterms:modified>
  <cp:revision>0</cp:revision>
  <dc:subject/>
  <dc:title/>
</cp:coreProperties>
</file>